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T3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Arial"/>
        <family val="0"/>
        <charset val="22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Arial"/>
        <family val="0"/>
        <charset val="22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Arial"/>
        <family val="0"/>
        <charset val="22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9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18"/>
      <name val="BrowalliaUPC"/>
      <family val="2"/>
      <charset val="222"/>
    </font>
    <font>
      <sz val="18"/>
      <name val="CordiaUPC"/>
      <family val="2"/>
      <charset val="222"/>
    </font>
    <font>
      <sz val="16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8"/>
      <color rgb="FFFFFFFF"/>
      <name val="Tahoma"/>
      <family val="2"/>
    </font>
    <font>
      <sz val="18"/>
      <color rgb="FFFFFFFF"/>
      <name val="CordiaUPC"/>
      <family val="2"/>
      <charset val="22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I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IR-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IR-2009%20R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IR-2010%20R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IR-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IR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7/2013%20R%202017/FFIR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FFIR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SECTORING/REAL%20SECTOR/2019/2015%20R%202019/FFIR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175</v>
          </cell>
        </row>
        <row r="12">
          <cell r="AB12">
            <v>11184</v>
          </cell>
        </row>
        <row r="16">
          <cell r="V16">
            <v>36569</v>
          </cell>
        </row>
        <row r="16">
          <cell r="X16">
            <v>-22560</v>
          </cell>
        </row>
        <row r="16">
          <cell r="Z16">
            <v>0</v>
          </cell>
        </row>
        <row r="16">
          <cell r="AB16">
            <v>288303</v>
          </cell>
        </row>
        <row r="25">
          <cell r="V25">
            <v>38195</v>
          </cell>
        </row>
        <row r="25">
          <cell r="X25">
            <v>-29982</v>
          </cell>
        </row>
        <row r="25">
          <cell r="Z25">
            <v>197051</v>
          </cell>
        </row>
        <row r="25">
          <cell r="AB25">
            <v>33826</v>
          </cell>
        </row>
        <row r="29">
          <cell r="V29">
            <v>503724</v>
          </cell>
        </row>
        <row r="29">
          <cell r="AB29">
            <v>125718</v>
          </cell>
        </row>
        <row r="30">
          <cell r="V30">
            <v>620</v>
          </cell>
        </row>
        <row r="31">
          <cell r="X31">
            <v>27340</v>
          </cell>
        </row>
        <row r="31">
          <cell r="Z31">
            <v>168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957</v>
          </cell>
        </row>
        <row r="12">
          <cell r="AB12">
            <v>6916</v>
          </cell>
        </row>
        <row r="16">
          <cell r="V16">
            <v>45614</v>
          </cell>
        </row>
        <row r="16">
          <cell r="X16">
            <v>-102506</v>
          </cell>
        </row>
        <row r="16">
          <cell r="Z16">
            <v>0</v>
          </cell>
        </row>
        <row r="16">
          <cell r="AB16">
            <v>-22288</v>
          </cell>
        </row>
        <row r="25">
          <cell r="V25">
            <v>197972</v>
          </cell>
        </row>
        <row r="25">
          <cell r="X25">
            <v>-19588</v>
          </cell>
        </row>
        <row r="25">
          <cell r="Z25">
            <v>154008</v>
          </cell>
        </row>
        <row r="25">
          <cell r="AB25">
            <v>178410</v>
          </cell>
        </row>
        <row r="29">
          <cell r="V29">
            <v>385628</v>
          </cell>
        </row>
        <row r="29">
          <cell r="AB29">
            <v>120575</v>
          </cell>
        </row>
        <row r="30">
          <cell r="V30">
            <v>534</v>
          </cell>
        </row>
        <row r="31">
          <cell r="X31">
            <v>7352</v>
          </cell>
        </row>
        <row r="31">
          <cell r="Z31">
            <v>1437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011</v>
          </cell>
        </row>
        <row r="12">
          <cell r="AB12">
            <v>64973</v>
          </cell>
        </row>
        <row r="16">
          <cell r="V16">
            <v>398840.5</v>
          </cell>
        </row>
        <row r="16">
          <cell r="X16">
            <v>7853</v>
          </cell>
        </row>
        <row r="16">
          <cell r="Z16">
            <v>0</v>
          </cell>
        </row>
        <row r="16">
          <cell r="AB16">
            <v>234819</v>
          </cell>
        </row>
        <row r="25">
          <cell r="V25">
            <v>-37132</v>
          </cell>
        </row>
        <row r="25">
          <cell r="X25">
            <v>-3768</v>
          </cell>
        </row>
        <row r="25">
          <cell r="Z25">
            <v>139853.4</v>
          </cell>
        </row>
        <row r="25">
          <cell r="AB25">
            <v>13261</v>
          </cell>
        </row>
        <row r="29">
          <cell r="V29">
            <v>321948.4</v>
          </cell>
        </row>
        <row r="29">
          <cell r="AB29">
            <v>131653</v>
          </cell>
        </row>
        <row r="30">
          <cell r="V30">
            <v>-1969</v>
          </cell>
        </row>
        <row r="31">
          <cell r="X31">
            <v>5714</v>
          </cell>
        </row>
        <row r="31">
          <cell r="Z31">
            <v>-1220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673</v>
          </cell>
        </row>
        <row r="12">
          <cell r="AB12">
            <v>94319</v>
          </cell>
        </row>
        <row r="16">
          <cell r="V16">
            <v>46655</v>
          </cell>
        </row>
        <row r="16">
          <cell r="X16">
            <v>77429</v>
          </cell>
        </row>
        <row r="16">
          <cell r="Z16">
            <v>0</v>
          </cell>
        </row>
        <row r="16">
          <cell r="AB16">
            <v>-946680</v>
          </cell>
        </row>
        <row r="25">
          <cell r="V25">
            <v>38911</v>
          </cell>
        </row>
        <row r="25">
          <cell r="X25">
            <v>-2337</v>
          </cell>
        </row>
        <row r="25">
          <cell r="Z25">
            <v>86533</v>
          </cell>
        </row>
        <row r="25">
          <cell r="AB25">
            <v>570</v>
          </cell>
        </row>
        <row r="29">
          <cell r="V29">
            <v>684672</v>
          </cell>
        </row>
        <row r="29">
          <cell r="AB29">
            <v>310867</v>
          </cell>
        </row>
        <row r="30">
          <cell r="V30">
            <v>-193</v>
          </cell>
        </row>
        <row r="31">
          <cell r="X31">
            <v>-161130</v>
          </cell>
        </row>
        <row r="31">
          <cell r="Z31">
            <v>-119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605</v>
          </cell>
        </row>
        <row r="12">
          <cell r="AB12">
            <v>154838</v>
          </cell>
        </row>
        <row r="16">
          <cell r="V16">
            <v>-54782</v>
          </cell>
        </row>
        <row r="16">
          <cell r="X16">
            <v>-2246</v>
          </cell>
        </row>
        <row r="16">
          <cell r="Z16">
            <v>0</v>
          </cell>
        </row>
        <row r="16">
          <cell r="AB16">
            <v>27404</v>
          </cell>
        </row>
        <row r="25">
          <cell r="V25">
            <v>-13053</v>
          </cell>
        </row>
        <row r="25">
          <cell r="X25">
            <v>-3316</v>
          </cell>
        </row>
        <row r="25">
          <cell r="Z25">
            <v>23</v>
          </cell>
        </row>
        <row r="25">
          <cell r="AB25">
            <v>447</v>
          </cell>
        </row>
        <row r="29">
          <cell r="V29">
            <v>665087</v>
          </cell>
        </row>
        <row r="29">
          <cell r="AB29">
            <v>178587</v>
          </cell>
        </row>
        <row r="30">
          <cell r="V30">
            <v>455</v>
          </cell>
        </row>
        <row r="31">
          <cell r="X31">
            <v>-68799</v>
          </cell>
        </row>
        <row r="31">
          <cell r="Z31">
            <v>-424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0</v>
          </cell>
        </row>
        <row r="15">
          <cell r="E15">
            <v>0</v>
          </cell>
        </row>
        <row r="15">
          <cell r="G15">
            <v>3911</v>
          </cell>
        </row>
        <row r="15">
          <cell r="I15">
            <v>-377504</v>
          </cell>
        </row>
        <row r="19">
          <cell r="C19">
            <v>0</v>
          </cell>
        </row>
        <row r="19">
          <cell r="E19">
            <v>102747</v>
          </cell>
        </row>
        <row r="19">
          <cell r="G19">
            <v>52445</v>
          </cell>
        </row>
        <row r="19">
          <cell r="I19">
            <v>424609</v>
          </cell>
        </row>
        <row r="28">
          <cell r="C28">
            <v>87861</v>
          </cell>
        </row>
        <row r="28">
          <cell r="E28">
            <v>151766</v>
          </cell>
        </row>
        <row r="28">
          <cell r="G28">
            <v>4145</v>
          </cell>
        </row>
        <row r="28">
          <cell r="I28">
            <v>307</v>
          </cell>
        </row>
        <row r="32">
          <cell r="E32">
            <v>460966</v>
          </cell>
        </row>
        <row r="32">
          <cell r="I32">
            <v>367520</v>
          </cell>
        </row>
        <row r="33">
          <cell r="E33">
            <v>10984</v>
          </cell>
        </row>
        <row r="34">
          <cell r="C34">
            <v>-2776</v>
          </cell>
        </row>
        <row r="34">
          <cell r="G34">
            <v>-13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458</v>
          </cell>
        </row>
        <row r="15">
          <cell r="I15">
            <v>83959</v>
          </cell>
        </row>
        <row r="19">
          <cell r="C19">
            <v>0</v>
          </cell>
        </row>
        <row r="19">
          <cell r="E19">
            <v>117542</v>
          </cell>
        </row>
        <row r="19">
          <cell r="G19">
            <v>148900</v>
          </cell>
        </row>
        <row r="19">
          <cell r="I19">
            <v>-142538</v>
          </cell>
        </row>
        <row r="28">
          <cell r="C28">
            <v>272195</v>
          </cell>
        </row>
        <row r="28">
          <cell r="E28">
            <v>183188</v>
          </cell>
        </row>
        <row r="28">
          <cell r="G28">
            <v>34839</v>
          </cell>
        </row>
        <row r="28">
          <cell r="I28">
            <v>937</v>
          </cell>
        </row>
        <row r="32">
          <cell r="E32">
            <v>1003634</v>
          </cell>
        </row>
        <row r="32">
          <cell r="I32">
            <v>450130</v>
          </cell>
        </row>
        <row r="33">
          <cell r="C33">
            <v>0</v>
          </cell>
        </row>
        <row r="33">
          <cell r="E33">
            <v>-916</v>
          </cell>
        </row>
        <row r="36">
          <cell r="C36">
            <v>58929</v>
          </cell>
        </row>
        <row r="36">
          <cell r="G36">
            <v>5387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2300</v>
          </cell>
        </row>
        <row r="15">
          <cell r="I15">
            <v>-22130</v>
          </cell>
        </row>
        <row r="19">
          <cell r="C19">
            <v>0</v>
          </cell>
        </row>
        <row r="19">
          <cell r="E19">
            <v>229935</v>
          </cell>
        </row>
        <row r="19">
          <cell r="G19">
            <v>-202171</v>
          </cell>
        </row>
        <row r="19">
          <cell r="I19">
            <v>279028</v>
          </cell>
        </row>
        <row r="28">
          <cell r="C28">
            <v>126835</v>
          </cell>
        </row>
        <row r="28">
          <cell r="E28">
            <v>-7187</v>
          </cell>
        </row>
        <row r="28">
          <cell r="G28">
            <v>7284</v>
          </cell>
        </row>
        <row r="28">
          <cell r="I28">
            <v>-1055</v>
          </cell>
        </row>
        <row r="32">
          <cell r="E32">
            <v>756243</v>
          </cell>
        </row>
        <row r="32">
          <cell r="I32">
            <v>199631</v>
          </cell>
        </row>
        <row r="33">
          <cell r="C33">
            <v>0</v>
          </cell>
        </row>
        <row r="33">
          <cell r="E33">
            <v>-182</v>
          </cell>
        </row>
        <row r="33">
          <cell r="G33">
            <v>131124</v>
          </cell>
        </row>
        <row r="36">
          <cell r="C36">
            <v>328932</v>
          </cell>
        </row>
        <row r="36">
          <cell r="G36">
            <v>5726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266</v>
          </cell>
        </row>
        <row r="15">
          <cell r="I15">
            <v>-197185</v>
          </cell>
        </row>
        <row r="19">
          <cell r="C19">
            <v>0</v>
          </cell>
        </row>
        <row r="19">
          <cell r="E19">
            <v>34409</v>
          </cell>
        </row>
        <row r="19">
          <cell r="G19">
            <v>-126388</v>
          </cell>
        </row>
        <row r="19">
          <cell r="I19">
            <v>-17863</v>
          </cell>
        </row>
        <row r="28">
          <cell r="C28">
            <v>138193</v>
          </cell>
        </row>
        <row r="28">
          <cell r="E28">
            <v>-32812</v>
          </cell>
        </row>
        <row r="28">
          <cell r="G28">
            <v>1803</v>
          </cell>
        </row>
        <row r="28">
          <cell r="I28">
            <v>1838</v>
          </cell>
        </row>
        <row r="32">
          <cell r="E32">
            <v>245314.425</v>
          </cell>
        </row>
        <row r="32">
          <cell r="I32">
            <v>131132</v>
          </cell>
        </row>
        <row r="33">
          <cell r="E33">
            <v>-1205</v>
          </cell>
        </row>
        <row r="33">
          <cell r="G33">
            <v>134843</v>
          </cell>
        </row>
        <row r="36">
          <cell r="C36">
            <v>-1989</v>
          </cell>
        </row>
        <row r="36">
          <cell r="G36">
            <v>482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V12" activeCellId="0" sqref="V12"/>
    </sheetView>
  </sheetViews>
  <sheetFormatPr defaultColWidth="7.10546875" defaultRowHeight="33" zeroHeight="false" outlineLevelRow="0" outlineLevelCol="0"/>
  <cols>
    <col collapsed="false" customWidth="true" hidden="false" outlineLevel="0" max="2" min="1" style="1" width="5.21"/>
    <col collapsed="false" customWidth="true" hidden="false" outlineLevel="0" max="3" min="3" style="1" width="10.65"/>
    <col collapsed="false" customWidth="true" hidden="false" outlineLevel="0" max="4" min="4" style="1" width="65.77"/>
    <col collapsed="false" customWidth="true" hidden="true" outlineLevel="0" max="5" min="5" style="2" width="15.77"/>
    <col collapsed="false" customWidth="true" hidden="true" outlineLevel="0" max="6" min="6" style="2" width="14.65"/>
    <col collapsed="false" customWidth="true" hidden="true" outlineLevel="0" max="9" min="7" style="2" width="14.77"/>
    <col collapsed="false" customWidth="true" hidden="true" outlineLevel="0" max="12" min="10" style="2" width="20.77"/>
    <col collapsed="false" customWidth="true" hidden="true" outlineLevel="0" max="13" min="13" style="2" width="30.65"/>
    <col collapsed="false" customWidth="true" hidden="false" outlineLevel="0" max="18" min="14" style="2" width="30.65"/>
    <col collapsed="false" customWidth="false" hidden="false" outlineLevel="0" max="257" min="19" style="2" width="7.11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s="5" customFormat="true" ht="6" hidden="true" customHeight="true" outlineLevel="0" collapsed="false">
      <c r="A2" s="6"/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8" customFormat="true" ht="36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5" customFormat="true" ht="36" hidden="false" customHeight="true" outlineLevel="0" collapsed="false">
      <c r="A4" s="9"/>
      <c r="B4" s="9"/>
      <c r="C4" s="9"/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R4" s="10" t="s">
        <v>1</v>
      </c>
    </row>
    <row r="5" s="15" customFormat="true" ht="36" hidden="false" customHeight="true" outlineLevel="0" collapsed="false">
      <c r="A5" s="11"/>
      <c r="B5" s="11"/>
      <c r="C5" s="12"/>
      <c r="D5" s="13"/>
      <c r="E5" s="14" t="n">
        <v>2007</v>
      </c>
      <c r="F5" s="14" t="n">
        <v>2008</v>
      </c>
      <c r="G5" s="14" t="n">
        <v>2009</v>
      </c>
      <c r="H5" s="14" t="n">
        <v>2010</v>
      </c>
      <c r="I5" s="14" t="n">
        <v>2011</v>
      </c>
      <c r="J5" s="14" t="n">
        <v>2012</v>
      </c>
      <c r="K5" s="14" t="n">
        <v>2013</v>
      </c>
      <c r="L5" s="14" t="n">
        <v>2014</v>
      </c>
      <c r="M5" s="14" t="n">
        <v>2015</v>
      </c>
      <c r="N5" s="14" t="n">
        <v>2016</v>
      </c>
      <c r="O5" s="14" t="n">
        <v>2017</v>
      </c>
      <c r="P5" s="14" t="n">
        <v>2018</v>
      </c>
      <c r="Q5" s="14" t="n">
        <v>2019</v>
      </c>
      <c r="R5" s="14" t="n">
        <v>2020</v>
      </c>
    </row>
    <row r="6" s="15" customFormat="true" ht="36" hidden="false" customHeight="true" outlineLevel="0" collapsed="false">
      <c r="A6" s="16"/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/>
      <c r="R6" s="19"/>
    </row>
    <row r="7" s="15" customFormat="true" ht="36" hidden="false" customHeight="true" outlineLevel="0" collapsed="false">
      <c r="A7" s="20"/>
      <c r="B7" s="21" t="s">
        <v>2</v>
      </c>
      <c r="C7" s="20"/>
      <c r="D7" s="20"/>
      <c r="E7" s="22" t="n">
        <f aca="false">SUM(E8:E12)</f>
        <v>579108</v>
      </c>
      <c r="F7" s="22" t="n">
        <f aca="false">SUM(F8:F12)</f>
        <v>629748</v>
      </c>
      <c r="G7" s="22" t="n">
        <f aca="false">SUM(G8:G12)</f>
        <v>681687.9</v>
      </c>
      <c r="H7" s="18" t="n">
        <f aca="false">SUM(H8:H12)</f>
        <v>770045</v>
      </c>
      <c r="I7" s="18" t="n">
        <f aca="false">SUM(I8:I12)</f>
        <v>597707</v>
      </c>
      <c r="J7" s="18" t="n">
        <f aca="false">SUM(J8:J12)</f>
        <v>726463</v>
      </c>
      <c r="K7" s="18" t="n">
        <f aca="false">SUM(K8:K12)</f>
        <v>1303448</v>
      </c>
      <c r="L7" s="18" t="n">
        <f aca="false">SUM(L8:L12)</f>
        <v>978809</v>
      </c>
      <c r="M7" s="18" t="n">
        <f aca="false">SUM(M8:M12)</f>
        <v>245706.425</v>
      </c>
      <c r="N7" s="18" t="n">
        <v>-79812</v>
      </c>
      <c r="O7" s="18" t="n">
        <v>433484</v>
      </c>
      <c r="P7" s="18" t="n">
        <v>752305</v>
      </c>
      <c r="Q7" s="18" t="n">
        <v>167550</v>
      </c>
      <c r="R7" s="18" t="n">
        <v>93558.2</v>
      </c>
    </row>
    <row r="8" s="15" customFormat="true" ht="36" hidden="false" customHeight="true" outlineLevel="0" collapsed="false">
      <c r="A8" s="20"/>
      <c r="B8" s="21"/>
      <c r="C8" s="23" t="s">
        <v>3</v>
      </c>
      <c r="D8" s="20"/>
      <c r="E8" s="24" t="n">
        <f aca="false">'[1]sectoring sna T'!$V$12</f>
        <v>0</v>
      </c>
      <c r="F8" s="24" t="n">
        <f aca="false">'[2]sectoring sna T'!$V$12</f>
        <v>0</v>
      </c>
      <c r="G8" s="24" t="n">
        <f aca="false">'[3]sectoring sna T'!$V$12</f>
        <v>0</v>
      </c>
      <c r="H8" s="25" t="n">
        <f aca="false">'[4]sectoring sna T'!$V$12</f>
        <v>0</v>
      </c>
      <c r="I8" s="25" t="n">
        <f aca="false">'[5]sectoring sna T'!$V$12</f>
        <v>0</v>
      </c>
      <c r="J8" s="25" t="n">
        <f aca="false">'[6]FFIR 2012'!$E$15</f>
        <v>0</v>
      </c>
      <c r="K8" s="25" t="n">
        <f aca="false">'[7]FFIR 2012 แยก div'!$E$15</f>
        <v>0</v>
      </c>
      <c r="L8" s="25" t="n">
        <f aca="false">'[8]FFIR 2012 แยก div'!$E$15</f>
        <v>0</v>
      </c>
      <c r="M8" s="25" t="n">
        <f aca="false">'[9]FFIR 2012 แยก div'!$E$15</f>
        <v>0</v>
      </c>
      <c r="N8" s="25" t="n">
        <v>0</v>
      </c>
      <c r="O8" s="25" t="n">
        <v>0</v>
      </c>
      <c r="P8" s="25" t="n">
        <v>0</v>
      </c>
      <c r="Q8" s="26" t="n">
        <v>0</v>
      </c>
      <c r="R8" s="26" t="n">
        <v>0</v>
      </c>
    </row>
    <row r="9" s="15" customFormat="true" ht="36" hidden="false" customHeight="true" outlineLevel="0" collapsed="false">
      <c r="A9" s="20"/>
      <c r="B9" s="20"/>
      <c r="C9" s="23" t="s">
        <v>4</v>
      </c>
      <c r="D9" s="27"/>
      <c r="E9" s="28" t="n">
        <f aca="false">'[1]sectoring sna T'!$V$16</f>
        <v>36569</v>
      </c>
      <c r="F9" s="28" t="n">
        <f aca="false">'[2]sectoring sna T'!$V$16</f>
        <v>45614</v>
      </c>
      <c r="G9" s="28" t="n">
        <f aca="false">'[3]sectoring sna T'!$V$16</f>
        <v>398840.5</v>
      </c>
      <c r="H9" s="29" t="n">
        <f aca="false">'[4]sectoring sna T'!$V$16</f>
        <v>46655</v>
      </c>
      <c r="I9" s="29" t="n">
        <f aca="false">'[5]sectoring sna T'!$V$16</f>
        <v>-54782</v>
      </c>
      <c r="J9" s="29" t="n">
        <f aca="false">'[6]FFIR 2012'!$E$19</f>
        <v>102747</v>
      </c>
      <c r="K9" s="29" t="n">
        <f aca="false">'[7]FFIR 2012 แยก div'!$E$19</f>
        <v>117542</v>
      </c>
      <c r="L9" s="29" t="n">
        <f aca="false">'[8]FFIR 2012 แยก div'!$E$19</f>
        <v>229935</v>
      </c>
      <c r="M9" s="29" t="n">
        <f aca="false">'[9]FFIR 2012 แยก div'!$E$19</f>
        <v>34409</v>
      </c>
      <c r="N9" s="29" t="n">
        <v>214627</v>
      </c>
      <c r="O9" s="29" t="n">
        <v>112491</v>
      </c>
      <c r="P9" s="29" t="n">
        <v>157522</v>
      </c>
      <c r="Q9" s="29" t="n">
        <v>187247</v>
      </c>
      <c r="R9" s="29" t="n">
        <v>14938</v>
      </c>
    </row>
    <row r="10" s="15" customFormat="true" ht="36" hidden="false" customHeight="true" outlineLevel="0" collapsed="false">
      <c r="A10" s="20"/>
      <c r="B10" s="20"/>
      <c r="C10" s="23" t="s">
        <v>5</v>
      </c>
      <c r="D10" s="27"/>
      <c r="E10" s="28" t="n">
        <f aca="false">'[1]sectoring sna T'!$V$25</f>
        <v>38195</v>
      </c>
      <c r="F10" s="28" t="n">
        <f aca="false">'[2]sectoring sna T'!$V$25</f>
        <v>197972</v>
      </c>
      <c r="G10" s="28" t="n">
        <f aca="false">'[3]sectoring sna T'!$V$25</f>
        <v>-37132</v>
      </c>
      <c r="H10" s="29" t="n">
        <f aca="false">'[4]sectoring sna T'!$V$25</f>
        <v>38911</v>
      </c>
      <c r="I10" s="29" t="n">
        <f aca="false">'[5]sectoring sna T'!$V$25</f>
        <v>-13053</v>
      </c>
      <c r="J10" s="29" t="n">
        <f aca="false">'[6]FFIR 2012'!$E$28</f>
        <v>151766</v>
      </c>
      <c r="K10" s="29" t="n">
        <f aca="false">'[7]FFIR 2012 แยก div'!$E$28</f>
        <v>183188</v>
      </c>
      <c r="L10" s="29" t="n">
        <f aca="false">'[8]FFIR 2012 แยก div'!$E$28</f>
        <v>-7187</v>
      </c>
      <c r="M10" s="29" t="n">
        <f aca="false">'[9]FFIR 2012 แยก div'!$E$28</f>
        <v>-32812</v>
      </c>
      <c r="N10" s="29" t="n">
        <v>95376</v>
      </c>
      <c r="O10" s="29" t="n">
        <v>80774</v>
      </c>
      <c r="P10" s="29" t="n">
        <v>66867</v>
      </c>
      <c r="Q10" s="29" t="n">
        <v>88662</v>
      </c>
      <c r="R10" s="29" t="n">
        <v>233672</v>
      </c>
    </row>
    <row r="11" s="15" customFormat="true" ht="36" hidden="false" customHeight="true" outlineLevel="0" collapsed="false">
      <c r="A11" s="20"/>
      <c r="B11" s="20"/>
      <c r="C11" s="23" t="s">
        <v>6</v>
      </c>
      <c r="D11" s="27"/>
      <c r="E11" s="28" t="n">
        <f aca="false">'[1]sectoring sna T'!$V$29</f>
        <v>503724</v>
      </c>
      <c r="F11" s="28" t="n">
        <f aca="false">'[2]sectoring sna T'!$V$29</f>
        <v>385628</v>
      </c>
      <c r="G11" s="28" t="n">
        <f aca="false">'[3]sectoring sna T'!$V$29</f>
        <v>321948.4</v>
      </c>
      <c r="H11" s="29" t="n">
        <f aca="false">'[4]sectoring sna T'!$V$29</f>
        <v>684672</v>
      </c>
      <c r="I11" s="29" t="n">
        <f aca="false">'[5]sectoring sna T'!$V$29</f>
        <v>665087</v>
      </c>
      <c r="J11" s="29" t="n">
        <f aca="false">'[6]FFIR 2012'!$E$32</f>
        <v>460966</v>
      </c>
      <c r="K11" s="29" t="n">
        <f aca="false">'[7]FFIR 2012 แยก div'!$E$32</f>
        <v>1003634</v>
      </c>
      <c r="L11" s="29" t="n">
        <f aca="false">'[8]FFIR 2012 แยก div'!$E$32</f>
        <v>756243</v>
      </c>
      <c r="M11" s="29" t="n">
        <f aca="false">'[9]FFIR 2012 แยก div'!$E$32</f>
        <v>245314.425</v>
      </c>
      <c r="N11" s="29" t="n">
        <v>147666</v>
      </c>
      <c r="O11" s="29" t="n">
        <v>147637</v>
      </c>
      <c r="P11" s="29" t="n">
        <v>661147</v>
      </c>
      <c r="Q11" s="29" t="n">
        <v>-394</v>
      </c>
      <c r="R11" s="29" t="n">
        <v>439508.2</v>
      </c>
    </row>
    <row r="12" s="15" customFormat="true" ht="36" hidden="false" customHeight="true" outlineLevel="0" collapsed="false">
      <c r="A12" s="20"/>
      <c r="B12" s="20"/>
      <c r="C12" s="23" t="s">
        <v>7</v>
      </c>
      <c r="D12" s="30"/>
      <c r="E12" s="28" t="n">
        <f aca="false">'[1]sectoring sna T'!$V$30</f>
        <v>620</v>
      </c>
      <c r="F12" s="28" t="n">
        <f aca="false">'[2]sectoring sna T'!$V$30</f>
        <v>534</v>
      </c>
      <c r="G12" s="28" t="n">
        <f aca="false">'[3]sectoring sna T'!$V$30</f>
        <v>-1969</v>
      </c>
      <c r="H12" s="29" t="n">
        <f aca="false">'[4]sectoring sna T'!$V$30</f>
        <v>-193</v>
      </c>
      <c r="I12" s="29" t="n">
        <f aca="false">'[5]sectoring sna T'!$V$30</f>
        <v>455</v>
      </c>
      <c r="J12" s="29" t="n">
        <f aca="false">'[6]FFIR 2012'!$E$33</f>
        <v>10984</v>
      </c>
      <c r="K12" s="29" t="n">
        <f aca="false">'[7]FFIR 2012 แยก div'!$E$33</f>
        <v>-916</v>
      </c>
      <c r="L12" s="29" t="n">
        <f aca="false">'[8]FFIR 2012 แยก div'!$E$33</f>
        <v>-182</v>
      </c>
      <c r="M12" s="29" t="n">
        <f aca="false">'[9]FFIR 2012 แยก div'!$E$33</f>
        <v>-1205</v>
      </c>
      <c r="N12" s="29" t="n">
        <v>1073</v>
      </c>
      <c r="O12" s="29" t="n">
        <v>-242</v>
      </c>
      <c r="P12" s="29" t="n">
        <v>-12384</v>
      </c>
      <c r="Q12" s="29" t="n">
        <v>2095</v>
      </c>
      <c r="R12" s="29" t="n">
        <v>-1213</v>
      </c>
    </row>
    <row r="13" s="15" customFormat="true" ht="36" hidden="false" customHeight="true" outlineLevel="0" collapsed="false">
      <c r="A13" s="20"/>
      <c r="B13" s="20"/>
      <c r="C13" s="23" t="s">
        <v>8</v>
      </c>
      <c r="D13" s="30"/>
      <c r="E13" s="28"/>
      <c r="F13" s="28"/>
      <c r="G13" s="28"/>
      <c r="H13" s="29"/>
      <c r="I13" s="29"/>
      <c r="J13" s="29"/>
      <c r="K13" s="29"/>
      <c r="L13" s="29"/>
      <c r="M13" s="29"/>
      <c r="N13" s="29" t="n">
        <v>-163778</v>
      </c>
      <c r="O13" s="29" t="n">
        <v>-118913</v>
      </c>
      <c r="P13" s="29" t="n">
        <v>-141042</v>
      </c>
      <c r="Q13" s="29" t="n">
        <v>-166098</v>
      </c>
      <c r="R13" s="29" t="n">
        <v>-276952</v>
      </c>
    </row>
    <row r="14" s="15" customFormat="true" ht="36" hidden="false" customHeight="true" outlineLevel="0" collapsed="false">
      <c r="A14" s="20"/>
      <c r="B14" s="20"/>
      <c r="C14" s="23" t="s">
        <v>9</v>
      </c>
      <c r="D14" s="27"/>
      <c r="E14" s="28"/>
      <c r="F14" s="28"/>
      <c r="G14" s="28"/>
      <c r="H14" s="29"/>
      <c r="I14" s="29"/>
      <c r="J14" s="29"/>
      <c r="K14" s="29"/>
      <c r="L14" s="29"/>
      <c r="M14" s="29"/>
      <c r="N14" s="29" t="n">
        <v>-374776</v>
      </c>
      <c r="O14" s="29" t="n">
        <v>211737</v>
      </c>
      <c r="P14" s="29" t="n">
        <v>20195</v>
      </c>
      <c r="Q14" s="29" t="n">
        <v>56038</v>
      </c>
      <c r="R14" s="29" t="n">
        <v>-316395</v>
      </c>
    </row>
    <row r="15" s="15" customFormat="true" ht="36" hidden="false" customHeight="true" outlineLevel="0" collapsed="false">
      <c r="A15" s="20"/>
      <c r="B15" s="16" t="s">
        <v>10</v>
      </c>
      <c r="C15" s="31"/>
      <c r="D15" s="20"/>
      <c r="E15" s="22" t="n">
        <f aca="false">SUM(E16:E20)</f>
        <v>-22027</v>
      </c>
      <c r="F15" s="22" t="n">
        <f aca="false">SUM(F16:F20)</f>
        <v>-111785</v>
      </c>
      <c r="G15" s="22" t="n">
        <f aca="false">SUM(G16:G20)</f>
        <v>11810</v>
      </c>
      <c r="H15" s="18" t="n">
        <f aca="false">SUM(H16:H20)</f>
        <v>-83365</v>
      </c>
      <c r="I15" s="18" t="n">
        <f aca="false">SUM(I16:I20)</f>
        <v>-70756</v>
      </c>
      <c r="J15" s="18" t="n">
        <f aca="false">SUM(J16:J20)</f>
        <v>59201</v>
      </c>
      <c r="K15" s="18" t="n">
        <f aca="false">SUM(K16:K20)</f>
        <v>241070</v>
      </c>
      <c r="L15" s="18" t="n">
        <f aca="false">SUM(L16:L20)</f>
        <v>-4202</v>
      </c>
      <c r="M15" s="18" t="n">
        <f aca="false">SUM(M16:M20)</f>
        <v>61781</v>
      </c>
      <c r="N15" s="18" t="n">
        <v>224314</v>
      </c>
      <c r="O15" s="18" t="n">
        <v>502617</v>
      </c>
      <c r="P15" s="18" t="n">
        <v>699192</v>
      </c>
      <c r="Q15" s="18" t="n">
        <v>4223</v>
      </c>
      <c r="R15" s="18" t="n">
        <v>307924</v>
      </c>
    </row>
    <row r="16" s="15" customFormat="true" ht="36" hidden="false" customHeight="true" outlineLevel="0" collapsed="false">
      <c r="A16" s="20"/>
      <c r="B16" s="20"/>
      <c r="C16" s="23" t="s">
        <v>3</v>
      </c>
      <c r="D16" s="20"/>
      <c r="E16" s="28" t="n">
        <f aca="false">'[1]sectoring sna T'!$X$12</f>
        <v>3175</v>
      </c>
      <c r="F16" s="28" t="n">
        <f aca="false">'[2]sectoring sna T'!$X$12</f>
        <v>2957</v>
      </c>
      <c r="G16" s="28" t="n">
        <f aca="false">'[3]sectoring sna T'!$X$12</f>
        <v>2011</v>
      </c>
      <c r="H16" s="29" t="n">
        <f aca="false">'[4]sectoring sna T'!$X$12</f>
        <v>2673</v>
      </c>
      <c r="I16" s="29" t="n">
        <f aca="false">'[5]sectoring sna T'!$X$12</f>
        <v>3605</v>
      </c>
      <c r="J16" s="29" t="n">
        <f aca="false">'[6]FFIR 2012'!$G$15</f>
        <v>3911</v>
      </c>
      <c r="K16" s="29" t="n">
        <f aca="false">'[7]FFIR 2012 แยก div'!$G$15</f>
        <v>3458</v>
      </c>
      <c r="L16" s="29" t="n">
        <f aca="false">'[8]FFIR 2012 แยก div'!$G$15</f>
        <v>2300</v>
      </c>
      <c r="M16" s="29" t="n">
        <f aca="false">'[9]FFIR 2012 แยก div'!$G$15</f>
        <v>3266</v>
      </c>
      <c r="N16" s="29" t="n">
        <v>4098</v>
      </c>
      <c r="O16" s="29" t="n">
        <v>4769</v>
      </c>
      <c r="P16" s="29" t="n">
        <v>4844</v>
      </c>
      <c r="Q16" s="29" t="n">
        <v>3745</v>
      </c>
      <c r="R16" s="29" t="n">
        <v>2956</v>
      </c>
    </row>
    <row r="17" s="15" customFormat="true" ht="36" hidden="false" customHeight="true" outlineLevel="0" collapsed="false">
      <c r="A17" s="20"/>
      <c r="B17" s="20"/>
      <c r="C17" s="23" t="s">
        <v>4</v>
      </c>
      <c r="D17" s="20"/>
      <c r="E17" s="28" t="n">
        <f aca="false">'[1]sectoring sna T'!$X$16</f>
        <v>-22560</v>
      </c>
      <c r="F17" s="28" t="n">
        <f aca="false">'[2]sectoring sna T'!$X$16</f>
        <v>-102506</v>
      </c>
      <c r="G17" s="28" t="n">
        <f aca="false">'[3]sectoring sna T'!$X$16</f>
        <v>7853</v>
      </c>
      <c r="H17" s="29" t="n">
        <f aca="false">'[4]sectoring sna T'!$X$16</f>
        <v>77429</v>
      </c>
      <c r="I17" s="29" t="n">
        <f aca="false">'[5]sectoring sna T'!$X$16</f>
        <v>-2246</v>
      </c>
      <c r="J17" s="29" t="n">
        <f aca="false">'[6]FFIR 2012'!$G$19</f>
        <v>52445</v>
      </c>
      <c r="K17" s="29" t="n">
        <f aca="false">'[7]FFIR 2012 แยก div'!$G$19</f>
        <v>148900</v>
      </c>
      <c r="L17" s="29" t="n">
        <f aca="false">'[8]FFIR 2012 แยก div'!$G$19</f>
        <v>-202171</v>
      </c>
      <c r="M17" s="29" t="n">
        <f aca="false">'[9]FFIR 2012 แยก div'!$G$19</f>
        <v>-126388</v>
      </c>
      <c r="N17" s="29" t="n">
        <v>-96775</v>
      </c>
      <c r="O17" s="29" t="n">
        <v>429140</v>
      </c>
      <c r="P17" s="29" t="n">
        <v>399051</v>
      </c>
      <c r="Q17" s="29" t="n">
        <v>-428086</v>
      </c>
      <c r="R17" s="29" t="n">
        <v>192338</v>
      </c>
    </row>
    <row r="18" s="15" customFormat="true" ht="36" hidden="false" customHeight="true" outlineLevel="0" collapsed="false">
      <c r="A18" s="20"/>
      <c r="B18" s="20"/>
      <c r="C18" s="23" t="s">
        <v>5</v>
      </c>
      <c r="D18" s="20"/>
      <c r="E18" s="28" t="n">
        <f aca="false">'[1]sectoring sna T'!$X$25</f>
        <v>-29982</v>
      </c>
      <c r="F18" s="28" t="n">
        <f aca="false">'[2]sectoring sna T'!$X$25</f>
        <v>-19588</v>
      </c>
      <c r="G18" s="28" t="n">
        <f aca="false">'[3]sectoring sna T'!$X$25</f>
        <v>-3768</v>
      </c>
      <c r="H18" s="29" t="n">
        <f aca="false">'[4]sectoring sna T'!$X$25</f>
        <v>-2337</v>
      </c>
      <c r="I18" s="29" t="n">
        <f aca="false">'[5]sectoring sna T'!$X$25</f>
        <v>-3316</v>
      </c>
      <c r="J18" s="29" t="n">
        <f aca="false">'[6]FFIR 2012'!$G$28</f>
        <v>4145</v>
      </c>
      <c r="K18" s="29" t="n">
        <f aca="false">'[7]FFIR 2012 แยก div'!$G$28</f>
        <v>34839</v>
      </c>
      <c r="L18" s="29" t="n">
        <f aca="false">'[8]FFIR 2012 แยก div'!$G$28</f>
        <v>7284</v>
      </c>
      <c r="M18" s="29" t="n">
        <f aca="false">'[9]FFIR 2012 แยก div'!$G$28</f>
        <v>1803</v>
      </c>
      <c r="N18" s="29" t="n">
        <v>9115</v>
      </c>
      <c r="O18" s="29" t="n">
        <v>8126</v>
      </c>
      <c r="P18" s="29" t="n">
        <v>-7191</v>
      </c>
      <c r="Q18" s="29" t="n">
        <v>1892</v>
      </c>
      <c r="R18" s="29" t="n">
        <v>486</v>
      </c>
    </row>
    <row r="19" s="15" customFormat="true" ht="36" hidden="false" customHeight="true" outlineLevel="0" collapsed="false">
      <c r="A19" s="20"/>
      <c r="B19" s="20"/>
      <c r="C19" s="23" t="s">
        <v>7</v>
      </c>
      <c r="D19" s="20"/>
      <c r="E19" s="28"/>
      <c r="F19" s="28"/>
      <c r="G19" s="28"/>
      <c r="H19" s="29"/>
      <c r="I19" s="29"/>
      <c r="J19" s="29"/>
      <c r="K19" s="29"/>
      <c r="L19" s="29" t="n">
        <f aca="false">'[8]FFIR 2012 แยก div'!$G$33</f>
        <v>131124</v>
      </c>
      <c r="M19" s="29" t="n">
        <f aca="false">'[9]FFIR 2012 แยก div'!$G$33</f>
        <v>134843</v>
      </c>
      <c r="N19" s="29" t="n">
        <v>135130</v>
      </c>
      <c r="O19" s="29" t="n">
        <v>144459</v>
      </c>
      <c r="P19" s="29" t="n">
        <v>149191</v>
      </c>
      <c r="Q19" s="29" t="n">
        <v>153770</v>
      </c>
      <c r="R19" s="29" t="n">
        <v>117445</v>
      </c>
    </row>
    <row r="20" s="15" customFormat="true" ht="36" hidden="false" customHeight="true" outlineLevel="0" collapsed="false">
      <c r="A20" s="20"/>
      <c r="B20" s="20"/>
      <c r="C20" s="23" t="s">
        <v>9</v>
      </c>
      <c r="D20" s="20"/>
      <c r="E20" s="28" t="n">
        <f aca="false">'[1]sectoring sna T'!$X$31</f>
        <v>27340</v>
      </c>
      <c r="F20" s="28" t="n">
        <f aca="false">'[2]sectoring sna T'!$X$31</f>
        <v>7352</v>
      </c>
      <c r="G20" s="28" t="n">
        <f aca="false">'[3]sectoring sna T'!$X$31</f>
        <v>5714</v>
      </c>
      <c r="H20" s="29" t="n">
        <f aca="false">'[4]sectoring sna T'!$X$31</f>
        <v>-161130</v>
      </c>
      <c r="I20" s="29" t="n">
        <f aca="false">'[5]sectoring sna T'!$X$31</f>
        <v>-68799</v>
      </c>
      <c r="J20" s="29" t="n">
        <f aca="false">'[6]FFIR 2012'!$G$34</f>
        <v>-1300</v>
      </c>
      <c r="K20" s="29" t="n">
        <f aca="false">'[7]FFIR 2012 แยก div'!$G$36</f>
        <v>53873</v>
      </c>
      <c r="L20" s="29" t="n">
        <f aca="false">'[8]FFIR 2012 แยก div'!$G$36</f>
        <v>57261</v>
      </c>
      <c r="M20" s="29" t="n">
        <f aca="false">'[9]FFIR 2012 แยก div'!$G$36</f>
        <v>48257</v>
      </c>
      <c r="N20" s="29" t="n">
        <v>172746</v>
      </c>
      <c r="O20" s="29" t="n">
        <v>-83877</v>
      </c>
      <c r="P20" s="29" t="n">
        <v>153297</v>
      </c>
      <c r="Q20" s="29" t="n">
        <v>272902</v>
      </c>
      <c r="R20" s="29" t="n">
        <v>-5301</v>
      </c>
    </row>
    <row r="21" s="15" customFormat="true" ht="36" hidden="false" customHeight="true" outlineLevel="0" collapsed="false">
      <c r="A21" s="20"/>
      <c r="B21" s="21" t="s">
        <v>11</v>
      </c>
      <c r="C21" s="31"/>
      <c r="D21" s="20"/>
      <c r="E21" s="22" t="n">
        <f aca="false">SUM(E22:E24)</f>
        <v>198735</v>
      </c>
      <c r="F21" s="22" t="n">
        <f aca="false">SUM(F22:F24)</f>
        <v>168378</v>
      </c>
      <c r="G21" s="22" t="n">
        <f aca="false">SUM(G22:G24)</f>
        <v>127651.4</v>
      </c>
      <c r="H21" s="18" t="n">
        <f aca="false">SUM(H22:H24)</f>
        <v>74596</v>
      </c>
      <c r="I21" s="18" t="n">
        <f aca="false">SUM(I22:I24)</f>
        <v>-4226</v>
      </c>
      <c r="J21" s="18" t="n">
        <f aca="false">SUM(J22:J24)</f>
        <v>85085</v>
      </c>
      <c r="K21" s="18" t="n">
        <f aca="false">SUM(K22:K24)</f>
        <v>331124</v>
      </c>
      <c r="L21" s="18" t="n">
        <f aca="false">SUM(L22:L24)</f>
        <v>455767</v>
      </c>
      <c r="M21" s="18" t="n">
        <f aca="false">SUM(M22:M24)</f>
        <v>136204</v>
      </c>
      <c r="N21" s="18" t="n">
        <v>156263</v>
      </c>
      <c r="O21" s="18" t="n">
        <v>33288</v>
      </c>
      <c r="P21" s="18" t="n">
        <v>188141</v>
      </c>
      <c r="Q21" s="18" t="n">
        <v>157888</v>
      </c>
      <c r="R21" s="18" t="n">
        <v>696184</v>
      </c>
    </row>
    <row r="22" s="15" customFormat="true" ht="36" hidden="false" customHeight="true" outlineLevel="0" collapsed="false">
      <c r="A22" s="20"/>
      <c r="B22" s="20"/>
      <c r="C22" s="23" t="s">
        <v>4</v>
      </c>
      <c r="D22" s="20"/>
      <c r="E22" s="24" t="n">
        <f aca="false">'[1]sectoring sna T'!$Z$16</f>
        <v>0</v>
      </c>
      <c r="F22" s="24" t="n">
        <f aca="false">'[2]sectoring sna T'!$Z$16</f>
        <v>0</v>
      </c>
      <c r="G22" s="24" t="n">
        <f aca="false">'[3]sectoring sna T'!$Z$16</f>
        <v>0</v>
      </c>
      <c r="H22" s="25" t="n">
        <f aca="false">'[4]sectoring sna T'!$Z$16</f>
        <v>0</v>
      </c>
      <c r="I22" s="25" t="n">
        <f aca="false">'[5]sectoring sna T'!$Z$16</f>
        <v>0</v>
      </c>
      <c r="J22" s="25" t="n">
        <f aca="false">'[6]FFIR 2012'!$C$19</f>
        <v>0</v>
      </c>
      <c r="K22" s="25" t="n">
        <f aca="false">'[7]FFIR 2012 แยก div'!$C$19</f>
        <v>0</v>
      </c>
      <c r="L22" s="25" t="n">
        <f aca="false">'[8]FFIR 2012 แยก div'!$C$19</f>
        <v>0</v>
      </c>
      <c r="M22" s="25" t="n">
        <f aca="false">'[9]FFIR 2012 แยก div'!$C$19</f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s="15" customFormat="true" ht="36" hidden="false" customHeight="true" outlineLevel="0" collapsed="false">
      <c r="A23" s="20"/>
      <c r="B23" s="20"/>
      <c r="C23" s="23" t="s">
        <v>5</v>
      </c>
      <c r="D23" s="20"/>
      <c r="E23" s="28" t="n">
        <f aca="false">'[1]sectoring sna T'!$Z$25</f>
        <v>197051</v>
      </c>
      <c r="F23" s="28" t="n">
        <f aca="false">'[2]sectoring sna T'!$Z$25</f>
        <v>154008</v>
      </c>
      <c r="G23" s="28" t="n">
        <f aca="false">'[3]sectoring sna T'!$Z$25</f>
        <v>139853.4</v>
      </c>
      <c r="H23" s="29" t="n">
        <f aca="false">'[4]sectoring sna T'!$Z$25</f>
        <v>86533</v>
      </c>
      <c r="I23" s="29" t="n">
        <f aca="false">'[5]sectoring sna T'!$Z$25</f>
        <v>23</v>
      </c>
      <c r="J23" s="29" t="n">
        <f aca="false">'[6]FFIR 2012'!$C$28</f>
        <v>87861</v>
      </c>
      <c r="K23" s="29" t="n">
        <f aca="false">'[7]FFIR 2012 แยก div'!$C$28</f>
        <v>272195</v>
      </c>
      <c r="L23" s="29" t="n">
        <f aca="false">'[8]FFIR 2012 แยก div'!$C$28</f>
        <v>126835</v>
      </c>
      <c r="M23" s="29" t="n">
        <f aca="false">'[9]FFIR 2012 แยก div'!$C$28</f>
        <v>138193</v>
      </c>
      <c r="N23" s="29" t="n">
        <v>156897</v>
      </c>
      <c r="O23" s="29" t="n">
        <v>225160</v>
      </c>
      <c r="P23" s="29" t="n">
        <v>218079</v>
      </c>
      <c r="Q23" s="29" t="n">
        <v>157206</v>
      </c>
      <c r="R23" s="29" t="n">
        <v>189287</v>
      </c>
    </row>
    <row r="24" s="15" customFormat="true" ht="36" hidden="false" customHeight="true" outlineLevel="0" collapsed="false">
      <c r="A24" s="20"/>
      <c r="B24" s="20"/>
      <c r="C24" s="23" t="s">
        <v>9</v>
      </c>
      <c r="D24" s="20"/>
      <c r="E24" s="28" t="n">
        <f aca="false">'[1]sectoring sna T'!$Z$31</f>
        <v>1684</v>
      </c>
      <c r="F24" s="28" t="n">
        <f aca="false">'[2]sectoring sna T'!$Z$31</f>
        <v>14370</v>
      </c>
      <c r="G24" s="28" t="n">
        <f aca="false">'[3]sectoring sna T'!$Z$31</f>
        <v>-12202</v>
      </c>
      <c r="H24" s="29" t="n">
        <f aca="false">'[4]sectoring sna T'!$Z$31</f>
        <v>-11937</v>
      </c>
      <c r="I24" s="29" t="n">
        <f aca="false">'[5]sectoring sna T'!$Z$31</f>
        <v>-4249</v>
      </c>
      <c r="J24" s="29" t="n">
        <f aca="false">'[6]FFIR 2012'!$C$34</f>
        <v>-2776</v>
      </c>
      <c r="K24" s="29" t="n">
        <f aca="false">'[7]FFIR 2012 แยก div'!$C$36+'[7]FFIR 2012 แยก div'!$C$33</f>
        <v>58929</v>
      </c>
      <c r="L24" s="29" t="n">
        <f aca="false">'[8]FFIR 2012 แยก div'!$C$36+'[8]FFIR 2012 แยก div'!$C$33</f>
        <v>328932</v>
      </c>
      <c r="M24" s="29" t="n">
        <f aca="false">'[9]FFIR 2012 แยก div'!$C$36+'[8]FFIR 2012 แยก div'!$C$33</f>
        <v>-1989</v>
      </c>
      <c r="N24" s="29" t="n">
        <v>-634</v>
      </c>
      <c r="O24" s="29" t="n">
        <v>-191872</v>
      </c>
      <c r="P24" s="29" t="n">
        <v>-29938</v>
      </c>
      <c r="Q24" s="29" t="n">
        <v>682</v>
      </c>
      <c r="R24" s="29" t="n">
        <v>506897</v>
      </c>
    </row>
    <row r="25" s="15" customFormat="true" ht="36" hidden="false" customHeight="true" outlineLevel="0" collapsed="false">
      <c r="A25" s="20"/>
      <c r="B25" s="21" t="s">
        <v>12</v>
      </c>
      <c r="C25" s="31"/>
      <c r="D25" s="20"/>
      <c r="E25" s="22" t="n">
        <f aca="false">SUM(E26:E30)</f>
        <v>459031</v>
      </c>
      <c r="F25" s="22" t="n">
        <f aca="false">SUM(F26:F30)</f>
        <v>283613</v>
      </c>
      <c r="G25" s="22" t="n">
        <f aca="false">SUM(G26:G30)</f>
        <v>444706</v>
      </c>
      <c r="H25" s="18" t="n">
        <f aca="false">SUM(H26:H30)</f>
        <v>-540924</v>
      </c>
      <c r="I25" s="18" t="n">
        <f aca="false">SUM(I26:I30)</f>
        <v>361276</v>
      </c>
      <c r="J25" s="18" t="n">
        <f aca="false">SUM(J26:J30)</f>
        <v>414932</v>
      </c>
      <c r="K25" s="18" t="n">
        <f aca="false">SUM(K26:K30)</f>
        <v>392488</v>
      </c>
      <c r="L25" s="18" t="n">
        <f aca="false">SUM(L26:L30)</f>
        <v>455474</v>
      </c>
      <c r="M25" s="18" t="n">
        <f aca="false">SUM(M26:M30)</f>
        <v>-82078</v>
      </c>
      <c r="N25" s="18" t="n">
        <v>331783</v>
      </c>
      <c r="O25" s="18" t="n">
        <v>1215716</v>
      </c>
      <c r="P25" s="18" t="n">
        <v>602006</v>
      </c>
      <c r="Q25" s="18" t="n">
        <v>552062</v>
      </c>
      <c r="R25" s="18" t="n">
        <v>-227321</v>
      </c>
    </row>
    <row r="26" s="15" customFormat="true" ht="36" hidden="false" customHeight="true" outlineLevel="0" collapsed="false">
      <c r="A26" s="20"/>
      <c r="B26" s="20"/>
      <c r="C26" s="23" t="s">
        <v>13</v>
      </c>
      <c r="D26" s="20"/>
      <c r="E26" s="24" t="n">
        <f aca="false">'[1]sectoring sna T'!$AB$11</f>
        <v>0</v>
      </c>
      <c r="F26" s="24" t="n">
        <f aca="false">'[2]sectoring sna T'!$AB$11</f>
        <v>0</v>
      </c>
      <c r="G26" s="24" t="n">
        <f aca="false">'[3]sectoring sna T'!$AB$11</f>
        <v>0</v>
      </c>
      <c r="H26" s="25" t="n">
        <f aca="false">'[4]sectoring sna T'!$AB$11</f>
        <v>0</v>
      </c>
      <c r="I26" s="25" t="n">
        <f aca="false">'[5]sectoring sna T'!$AB$11</f>
        <v>0</v>
      </c>
      <c r="J26" s="25" t="n">
        <f aca="false">'[6]FFIR 2012'!$I$14</f>
        <v>0</v>
      </c>
      <c r="K26" s="25" t="n">
        <f aca="false">'[7]FFIR 2012 แยก div'!$I$14</f>
        <v>0</v>
      </c>
      <c r="L26" s="25" t="n">
        <f aca="false">'[8]FFIR 2012 แยก div'!$I$14</f>
        <v>0</v>
      </c>
      <c r="M26" s="25" t="n">
        <f aca="false">'[9]FFIR 2012 แยก div'!$I$14</f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</row>
    <row r="27" s="15" customFormat="true" ht="36" hidden="false" customHeight="true" outlineLevel="0" collapsed="false">
      <c r="A27" s="20"/>
      <c r="B27" s="20"/>
      <c r="C27" s="23" t="s">
        <v>3</v>
      </c>
      <c r="D27" s="20"/>
      <c r="E27" s="28" t="n">
        <f aca="false">'[1]sectoring sna T'!$AB$12</f>
        <v>11184</v>
      </c>
      <c r="F27" s="28" t="n">
        <f aca="false">'[2]sectoring sna T'!$AB$12</f>
        <v>6916</v>
      </c>
      <c r="G27" s="28" t="n">
        <f aca="false">'[3]sectoring sna T'!$AB$12</f>
        <v>64973</v>
      </c>
      <c r="H27" s="29" t="n">
        <f aca="false">'[4]sectoring sna T'!$AB$12</f>
        <v>94319</v>
      </c>
      <c r="I27" s="29" t="n">
        <f aca="false">'[5]sectoring sna T'!$AB$12</f>
        <v>154838</v>
      </c>
      <c r="J27" s="29" t="n">
        <f aca="false">'[6]FFIR 2012'!$I$15</f>
        <v>-377504</v>
      </c>
      <c r="K27" s="29" t="n">
        <f aca="false">'[7]FFIR 2012 แยก div'!$I$15</f>
        <v>83959</v>
      </c>
      <c r="L27" s="29" t="n">
        <f aca="false">'[8]FFIR 2012 แยก div'!$I$15</f>
        <v>-22130</v>
      </c>
      <c r="M27" s="29" t="n">
        <f aca="false">'[9]FFIR 2012 แยก div'!$I$15</f>
        <v>-197185</v>
      </c>
      <c r="N27" s="29" t="n">
        <v>-202677</v>
      </c>
      <c r="O27" s="29" t="n">
        <v>-171383</v>
      </c>
      <c r="P27" s="29" t="n">
        <v>542692</v>
      </c>
      <c r="Q27" s="29" t="n">
        <v>381569</v>
      </c>
      <c r="R27" s="29" t="n">
        <v>-290292</v>
      </c>
    </row>
    <row r="28" s="15" customFormat="true" ht="36" hidden="false" customHeight="true" outlineLevel="0" collapsed="false">
      <c r="A28" s="20"/>
      <c r="B28" s="20"/>
      <c r="C28" s="23" t="s">
        <v>4</v>
      </c>
      <c r="D28" s="20"/>
      <c r="E28" s="28" t="n">
        <f aca="false">'[1]sectoring sna T'!$AB$16</f>
        <v>288303</v>
      </c>
      <c r="F28" s="28" t="n">
        <f aca="false">'[2]sectoring sna T'!$AB$16</f>
        <v>-22288</v>
      </c>
      <c r="G28" s="28" t="n">
        <f aca="false">'[3]sectoring sna T'!$AB$16</f>
        <v>234819</v>
      </c>
      <c r="H28" s="29" t="n">
        <f aca="false">'[4]sectoring sna T'!$AB$16</f>
        <v>-946680</v>
      </c>
      <c r="I28" s="29" t="n">
        <f aca="false">'[5]sectoring sna T'!$AB$16</f>
        <v>27404</v>
      </c>
      <c r="J28" s="29" t="n">
        <f aca="false">'[6]FFIR 2012'!$I$19</f>
        <v>424609</v>
      </c>
      <c r="K28" s="29" t="n">
        <f aca="false">'[7]FFIR 2012 แยก div'!$I$19</f>
        <v>-142538</v>
      </c>
      <c r="L28" s="29" t="n">
        <f aca="false">'[8]FFIR 2012 แยก div'!$I$19</f>
        <v>279028</v>
      </c>
      <c r="M28" s="29" t="n">
        <f aca="false">'[9]FFIR 2012 แยก div'!$I$19</f>
        <v>-17863</v>
      </c>
      <c r="N28" s="29" t="n">
        <v>-31198</v>
      </c>
      <c r="O28" s="29" t="n">
        <v>-79179</v>
      </c>
      <c r="P28" s="29" t="n">
        <v>-442747</v>
      </c>
      <c r="Q28" s="29" t="n">
        <v>-262821</v>
      </c>
      <c r="R28" s="29" t="n">
        <v>-428599</v>
      </c>
    </row>
    <row r="29" s="15" customFormat="true" ht="36" hidden="false" customHeight="true" outlineLevel="0" collapsed="false">
      <c r="A29" s="20"/>
      <c r="B29" s="20"/>
      <c r="C29" s="23" t="s">
        <v>5</v>
      </c>
      <c r="D29" s="20"/>
      <c r="E29" s="28" t="n">
        <f aca="false">'[1]sectoring sna T'!$AB$25</f>
        <v>33826</v>
      </c>
      <c r="F29" s="28" t="n">
        <f aca="false">'[2]sectoring sna T'!$AB$25</f>
        <v>178410</v>
      </c>
      <c r="G29" s="28" t="n">
        <f aca="false">'[3]sectoring sna T'!$AB$25</f>
        <v>13261</v>
      </c>
      <c r="H29" s="29" t="n">
        <f aca="false">'[4]sectoring sna T'!$AB$25</f>
        <v>570</v>
      </c>
      <c r="I29" s="29" t="n">
        <f aca="false">'[5]sectoring sna T'!$AB$25</f>
        <v>447</v>
      </c>
      <c r="J29" s="29" t="n">
        <f aca="false">'[6]FFIR 2012'!$I$28</f>
        <v>307</v>
      </c>
      <c r="K29" s="29" t="n">
        <f aca="false">'[7]FFIR 2012 แยก div'!$I$28</f>
        <v>937</v>
      </c>
      <c r="L29" s="29" t="n">
        <f aca="false">'[8]FFIR 2012 แยก div'!$I$28</f>
        <v>-1055</v>
      </c>
      <c r="M29" s="29" t="n">
        <f aca="false">'[9]FFIR 2012 แยก div'!$I$28</f>
        <v>1838</v>
      </c>
      <c r="N29" s="29" t="n">
        <v>581</v>
      </c>
      <c r="O29" s="29" t="n">
        <v>514</v>
      </c>
      <c r="P29" s="29" t="n">
        <v>210</v>
      </c>
      <c r="Q29" s="29" t="n">
        <v>711</v>
      </c>
      <c r="R29" s="29" t="n">
        <v>454</v>
      </c>
    </row>
    <row r="30" s="15" customFormat="true" ht="36" hidden="false" customHeight="true" outlineLevel="0" collapsed="false">
      <c r="A30" s="20"/>
      <c r="B30" s="20"/>
      <c r="C30" s="23" t="s">
        <v>6</v>
      </c>
      <c r="D30" s="20"/>
      <c r="E30" s="28" t="n">
        <f aca="false">'[1]sectoring sna T'!$AB$29</f>
        <v>125718</v>
      </c>
      <c r="F30" s="28" t="n">
        <f aca="false">'[2]sectoring sna T'!$AB$29</f>
        <v>120575</v>
      </c>
      <c r="G30" s="28" t="n">
        <f aca="false">'[3]sectoring sna T'!$AB$29</f>
        <v>131653</v>
      </c>
      <c r="H30" s="29" t="n">
        <f aca="false">'[4]sectoring sna T'!$AB$29</f>
        <v>310867</v>
      </c>
      <c r="I30" s="29" t="n">
        <f aca="false">'[5]sectoring sna T'!$AB$29</f>
        <v>178587</v>
      </c>
      <c r="J30" s="29" t="n">
        <f aca="false">'[6]FFIR 2012'!$I$32</f>
        <v>367520</v>
      </c>
      <c r="K30" s="29" t="n">
        <f aca="false">'[7]FFIR 2012 แยก div'!$I$32</f>
        <v>450130</v>
      </c>
      <c r="L30" s="29" t="n">
        <f aca="false">'[8]FFIR 2012 แยก div'!$I$32</f>
        <v>199631</v>
      </c>
      <c r="M30" s="29" t="n">
        <f aca="false">'[9]FFIR 2012 แยก div'!$I$32</f>
        <v>131132</v>
      </c>
      <c r="N30" s="29" t="n">
        <v>415506</v>
      </c>
      <c r="O30" s="29" t="n">
        <v>488080</v>
      </c>
      <c r="P30" s="29" t="n">
        <v>500952</v>
      </c>
      <c r="Q30" s="29" t="n">
        <v>149077</v>
      </c>
      <c r="R30" s="29" t="n">
        <v>368618</v>
      </c>
    </row>
    <row r="31" s="15" customFormat="true" ht="36" hidden="false" customHeight="true" outlineLevel="0" collapsed="false">
      <c r="A31" s="32"/>
      <c r="B31" s="32"/>
      <c r="C31" s="23" t="s">
        <v>8</v>
      </c>
      <c r="D31" s="30"/>
      <c r="E31" s="28"/>
      <c r="F31" s="28"/>
      <c r="G31" s="28"/>
      <c r="H31" s="29"/>
      <c r="I31" s="29"/>
      <c r="J31" s="29"/>
      <c r="K31" s="29"/>
      <c r="L31" s="29"/>
      <c r="M31" s="29"/>
      <c r="N31" s="29" t="n">
        <v>-213202</v>
      </c>
      <c r="O31" s="29" t="n">
        <v>-114826</v>
      </c>
      <c r="P31" s="29" t="n">
        <v>-170419</v>
      </c>
      <c r="Q31" s="29" t="n">
        <v>-176934</v>
      </c>
      <c r="R31" s="29" t="n">
        <v>-231911</v>
      </c>
    </row>
    <row r="32" s="15" customFormat="true" ht="36" hidden="false" customHeight="true" outlineLevel="0" collapsed="false">
      <c r="A32" s="32"/>
      <c r="B32" s="32"/>
      <c r="C32" s="23" t="s">
        <v>9</v>
      </c>
      <c r="D32" s="27"/>
      <c r="E32" s="28"/>
      <c r="F32" s="28"/>
      <c r="G32" s="28"/>
      <c r="H32" s="29"/>
      <c r="I32" s="29"/>
      <c r="J32" s="29"/>
      <c r="K32" s="29"/>
      <c r="L32" s="29"/>
      <c r="M32" s="29"/>
      <c r="N32" s="29" t="n">
        <v>362773</v>
      </c>
      <c r="O32" s="29" t="n">
        <v>1092510</v>
      </c>
      <c r="P32" s="29" t="n">
        <v>171318</v>
      </c>
      <c r="Q32" s="29" t="n">
        <v>460460</v>
      </c>
      <c r="R32" s="29" t="n">
        <v>354409</v>
      </c>
    </row>
    <row r="33" s="15" customFormat="true" ht="36" hidden="false" customHeight="true" outlineLevel="0" collapsed="false">
      <c r="A33" s="33"/>
      <c r="B33" s="33"/>
      <c r="C33" s="34" t="s">
        <v>14</v>
      </c>
      <c r="D33" s="34"/>
      <c r="E33" s="35" t="n">
        <f aca="false">E7+E15+E21+E25</f>
        <v>1214847</v>
      </c>
      <c r="F33" s="35" t="n">
        <f aca="false">F7+F15+F21+F25</f>
        <v>969954</v>
      </c>
      <c r="G33" s="35" t="n">
        <f aca="false">G7+G15+G21+G25</f>
        <v>1265855.3</v>
      </c>
      <c r="H33" s="36" t="n">
        <f aca="false">H7+H15+H21+H25</f>
        <v>220352</v>
      </c>
      <c r="I33" s="36" t="n">
        <f aca="false">I7+I15+I21+I25</f>
        <v>884001</v>
      </c>
      <c r="J33" s="36" t="n">
        <f aca="false">J7+J15+J21+J25</f>
        <v>1285681</v>
      </c>
      <c r="K33" s="36" t="n">
        <f aca="false">K7+K15+K21+K25</f>
        <v>2268130</v>
      </c>
      <c r="L33" s="36" t="n">
        <f aca="false">L7+L15+L21+L25</f>
        <v>1885848</v>
      </c>
      <c r="M33" s="36" t="n">
        <f aca="false">M7+M15+M21+M25</f>
        <v>361613.425</v>
      </c>
      <c r="N33" s="36" t="n">
        <v>632548</v>
      </c>
      <c r="O33" s="36" t="n">
        <v>2185105</v>
      </c>
      <c r="P33" s="36" t="n">
        <v>2241644</v>
      </c>
      <c r="Q33" s="36" t="n">
        <v>881723</v>
      </c>
      <c r="R33" s="36" t="n">
        <v>870345.2</v>
      </c>
    </row>
    <row r="34" customFormat="false" ht="23.1" hidden="true" customHeight="true" outlineLevel="0" collapsed="false">
      <c r="A34" s="37"/>
      <c r="B34" s="37"/>
      <c r="C34" s="37"/>
      <c r="D34" s="37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23.1" hidden="true" customHeight="true" outlineLevel="0" collapsed="false">
      <c r="A35" s="37"/>
      <c r="B35" s="37"/>
      <c r="C35" s="37"/>
      <c r="D35" s="37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</row>
    <row r="36" s="40" customFormat="true" ht="23.1" hidden="true" customHeight="true" outlineLevel="0" collapsed="false">
      <c r="A36" s="37" t="s">
        <v>15</v>
      </c>
      <c r="B36" s="37"/>
      <c r="C36" s="37"/>
      <c r="D36" s="37"/>
      <c r="E36" s="38" t="e">
        <f aca="false"/>
        <v>#REF!</v>
      </c>
      <c r="F36" s="38" t="e">
        <f aca="false"/>
        <v>#REF!</v>
      </c>
      <c r="G36" s="38" t="e">
        <f aca="false"/>
        <v>#REF!</v>
      </c>
      <c r="H36" s="39" t="e">
        <f aca="false"/>
        <v>#REF!</v>
      </c>
      <c r="I36" s="39" t="e">
        <f aca="false"/>
        <v>#REF!</v>
      </c>
      <c r="J36" s="39" t="e">
        <f aca="false"/>
        <v>#REF!</v>
      </c>
      <c r="K36" s="39" t="e">
        <f aca="false"/>
        <v>#REF!</v>
      </c>
      <c r="L36" s="39" t="e">
        <f aca="false"/>
        <v>#REF!</v>
      </c>
      <c r="M36" s="39" t="e">
        <f aca="false"/>
        <v>#REF!</v>
      </c>
      <c r="N36" s="39" t="e">
        <f aca="false"/>
        <v>#REF!</v>
      </c>
      <c r="O36" s="39" t="e">
        <f aca="false"/>
        <v>#REF!</v>
      </c>
      <c r="P36" s="39" t="e">
        <f aca="false"/>
        <v>#REF!</v>
      </c>
    </row>
    <row r="37" s="40" customFormat="true" ht="24.95" hidden="false" customHeight="true" outlineLevel="0" collapsed="false">
      <c r="A37" s="37"/>
      <c r="B37" s="37"/>
      <c r="C37" s="37"/>
      <c r="D37" s="37"/>
      <c r="E37" s="41"/>
      <c r="F37" s="41"/>
      <c r="G37" s="41"/>
      <c r="H37" s="42"/>
      <c r="I37" s="42"/>
      <c r="J37" s="42"/>
      <c r="K37" s="42"/>
      <c r="L37" s="42"/>
      <c r="M37" s="42"/>
      <c r="N37" s="42"/>
      <c r="O37" s="42"/>
      <c r="P37" s="42"/>
    </row>
    <row r="38" s="40" customFormat="true" ht="24.95" hidden="true" customHeight="true" outlineLevel="0" collapsed="false">
      <c r="A38" s="43"/>
      <c r="B38" s="43"/>
      <c r="C38" s="43"/>
      <c r="D38" s="44" t="s">
        <v>16</v>
      </c>
      <c r="J38" s="0"/>
      <c r="K38" s="0"/>
    </row>
    <row r="39" s="40" customFormat="true" ht="24.95" hidden="true" customHeight="true" outlineLevel="0" collapsed="false">
      <c r="A39" s="43"/>
      <c r="B39" s="43"/>
      <c r="C39" s="43"/>
      <c r="D39" s="44" t="s">
        <v>17</v>
      </c>
      <c r="J39" s="0"/>
      <c r="K39" s="0"/>
    </row>
    <row r="40" s="40" customFormat="true" ht="24.95" hidden="false" customHeight="true" outlineLevel="0" collapsed="false">
      <c r="A40" s="43"/>
      <c r="B40" s="43"/>
      <c r="C40" s="43"/>
      <c r="D40" s="1"/>
      <c r="J40" s="0"/>
      <c r="K40" s="0"/>
    </row>
    <row r="41" s="40" customFormat="true" ht="24.95" hidden="false" customHeight="true" outlineLevel="0" collapsed="false">
      <c r="A41" s="43"/>
      <c r="B41" s="43"/>
      <c r="C41" s="43"/>
      <c r="D41" s="43"/>
      <c r="J41" s="0"/>
      <c r="K41" s="0"/>
    </row>
    <row r="42" s="40" customFormat="true" ht="24.95" hidden="false" customHeight="true" outlineLevel="0" collapsed="false">
      <c r="A42" s="43"/>
      <c r="B42" s="43"/>
      <c r="C42" s="43"/>
      <c r="D42" s="43"/>
      <c r="J42" s="0"/>
    </row>
    <row r="43" s="40" customFormat="true" ht="24.95" hidden="false" customHeight="true" outlineLevel="0" collapsed="false">
      <c r="A43" s="43"/>
      <c r="B43" s="43"/>
      <c r="C43" s="43"/>
      <c r="D43" s="43"/>
      <c r="J43" s="0"/>
    </row>
    <row r="44" s="40" customFormat="true" ht="24.95" hidden="false" customHeight="true" outlineLevel="0" collapsed="false">
      <c r="A44" s="43"/>
      <c r="B44" s="43"/>
      <c r="C44" s="43"/>
      <c r="D44" s="43"/>
      <c r="J44" s="0"/>
    </row>
    <row r="45" s="40" customFormat="true" ht="24.95" hidden="false" customHeight="true" outlineLevel="0" collapsed="false">
      <c r="A45" s="45"/>
      <c r="B45" s="45"/>
      <c r="C45" s="45"/>
      <c r="D45" s="45"/>
    </row>
    <row r="46" s="40" customFormat="true" ht="24.95" hidden="false" customHeight="true" outlineLevel="0" collapsed="false">
      <c r="A46" s="45"/>
      <c r="B46" s="45"/>
      <c r="C46" s="45"/>
      <c r="D46" s="45"/>
    </row>
    <row r="47" s="40" customFormat="true" ht="24.95" hidden="false" customHeight="true" outlineLevel="0" collapsed="false">
      <c r="A47" s="45"/>
      <c r="B47" s="45"/>
      <c r="C47" s="45"/>
      <c r="D47" s="45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2">
    <mergeCell ref="A1:P1"/>
    <mergeCell ref="A3:R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2-01-20T05:17:16Z</cp:lastPrinted>
  <dcterms:modified xsi:type="dcterms:W3CDTF">2022-03-07T08:44:05Z</dcterms:modified>
  <cp:revision>0</cp:revision>
  <dc:subject/>
  <dc:title/>
</cp:coreProperties>
</file>